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95184"/>
        <c:axId val="40021311"/>
      </c:barChart>
      <c:catAx>
        <c:axId val="1609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311"/>
        <c:auto val="1"/>
        <c:lblAlgn val="ctr"/>
        <c:lblOffset val="100"/>
        <c:noMultiLvlLbl val="0"/>
      </c:catAx>
      <c:valAx>
        <c:axId val="4002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338934"/>
        <c:axId val="75517179"/>
      </c:barChart>
      <c:catAx>
        <c:axId val="1333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179"/>
        <c:auto val="1"/>
        <c:lblAlgn val="ctr"/>
        <c:lblOffset val="100"/>
        <c:noMultiLvlLbl val="0"/>
      </c:catAx>
      <c:valAx>
        <c:axId val="7551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67904"/>
        <c:axId val="59845241"/>
      </c:barChart>
      <c:catAx>
        <c:axId val="9156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241"/>
        <c:auto val="1"/>
        <c:lblAlgn val="ctr"/>
        <c:lblOffset val="100"/>
        <c:noMultiLvlLbl val="0"/>
      </c:catAx>
      <c:valAx>
        <c:axId val="5984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13098"/>
        <c:axId val="42684514"/>
      </c:barChart>
      <c:catAx>
        <c:axId val="9011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4514"/>
        <c:auto val="1"/>
        <c:lblAlgn val="ctr"/>
        <c:lblOffset val="100"/>
        <c:noMultiLvlLbl val="0"/>
      </c:catAx>
      <c:valAx>
        <c:axId val="4268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112"/>
        <c:axId val="6145958"/>
      </c:barChart>
      <c:catAx>
        <c:axId val="9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58"/>
        <c:auto val="1"/>
        <c:lblAlgn val="ctr"/>
        <c:lblOffset val="100"/>
        <c:noMultiLvlLbl val="0"/>
      </c:catAx>
      <c:valAx>
        <c:axId val="614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47824"/>
        <c:axId val="29842462"/>
      </c:barChart>
      <c:catAx>
        <c:axId val="3634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462"/>
        <c:auto val="1"/>
        <c:lblAlgn val="ctr"/>
        <c:lblOffset val="100"/>
        <c:noMultiLvlLbl val="0"/>
      </c:catAx>
      <c:valAx>
        <c:axId val="2984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3827"/>
        <c:axId val="74353602"/>
      </c:barChart>
      <c:catAx>
        <c:axId val="49463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602"/>
        <c:auto val="1"/>
        <c:lblAlgn val="ctr"/>
        <c:lblOffset val="100"/>
        <c:noMultiLvlLbl val="0"/>
      </c:catAx>
      <c:valAx>
        <c:axId val="743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24903"/>
        <c:axId val="15842846"/>
      </c:barChart>
      <c:catAx>
        <c:axId val="5452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846"/>
        <c:auto val="1"/>
        <c:lblAlgn val="ctr"/>
        <c:lblOffset val="100"/>
        <c:noMultiLvlLbl val="0"/>
      </c:catAx>
      <c:valAx>
        <c:axId val="1584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88116"/>
        <c:axId val="56748982"/>
      </c:barChart>
      <c:catAx>
        <c:axId val="8508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982"/>
        <c:auto val="1"/>
        <c:lblAlgn val="ctr"/>
        <c:lblOffset val="100"/>
        <c:noMultiLvlLbl val="0"/>
      </c:catAx>
      <c:valAx>
        <c:axId val="5674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27978"/>
        <c:axId val="56992112"/>
      </c:barChart>
      <c:catAx>
        <c:axId val="6202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112"/>
        <c:auto val="1"/>
        <c:lblAlgn val="ctr"/>
        <c:lblOffset val="100"/>
        <c:noMultiLvlLbl val="0"/>
      </c:catAx>
      <c:valAx>
        <c:axId val="5699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93075"/>
        <c:axId val="27556579"/>
      </c:barChart>
      <c:catAx>
        <c:axId val="276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579"/>
        <c:auto val="1"/>
        <c:lblAlgn val="ctr"/>
        <c:lblOffset val="100"/>
        <c:noMultiLvlLbl val="0"/>
      </c:catAx>
      <c:valAx>
        <c:axId val="2755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14156"/>
        <c:axId val="88391817"/>
      </c:barChart>
      <c:catAx>
        <c:axId val="314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817"/>
        <c:auto val="1"/>
        <c:lblAlgn val="ctr"/>
        <c:lblOffset val="100"/>
        <c:noMultiLvlLbl val="0"/>
      </c:catAx>
      <c:valAx>
        <c:axId val="883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75264"/>
        <c:axId val="51318155"/>
      </c:barChart>
      <c:catAx>
        <c:axId val="8627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155"/>
        <c:auto val="1"/>
        <c:lblAlgn val="ctr"/>
        <c:lblOffset val="100"/>
        <c:noMultiLvlLbl val="0"/>
      </c:catAx>
      <c:valAx>
        <c:axId val="513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03382"/>
        <c:axId val="8601124"/>
      </c:barChart>
      <c:catAx>
        <c:axId val="8190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24"/>
        <c:auto val="1"/>
        <c:lblAlgn val="ctr"/>
        <c:lblOffset val="100"/>
        <c:noMultiLvlLbl val="0"/>
      </c:catAx>
      <c:valAx>
        <c:axId val="860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82462"/>
        <c:axId val="98929985"/>
      </c:barChart>
      <c:catAx>
        <c:axId val="416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985"/>
        <c:auto val="1"/>
        <c:lblAlgn val="ctr"/>
        <c:lblOffset val="100"/>
        <c:noMultiLvlLbl val="0"/>
      </c:catAx>
      <c:valAx>
        <c:axId val="9892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51691"/>
        <c:axId val="48599285"/>
      </c:barChart>
      <c:catAx>
        <c:axId val="865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85"/>
        <c:auto val="1"/>
        <c:lblAlgn val="ctr"/>
        <c:lblOffset val="100"/>
        <c:noMultiLvlLbl val="0"/>
      </c:catAx>
      <c:valAx>
        <c:axId val="485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34130"/>
        <c:axId val="99126787"/>
      </c:barChart>
      <c:catAx>
        <c:axId val="69934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787"/>
        <c:auto val="1"/>
        <c:lblAlgn val="ctr"/>
        <c:lblOffset val="100"/>
        <c:noMultiLvlLbl val="0"/>
      </c:catAx>
      <c:valAx>
        <c:axId val="9912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001720"/>
        <c:axId val="29584433"/>
      </c:barChart>
      <c:catAx>
        <c:axId val="5600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4433"/>
        <c:auto val="1"/>
        <c:lblAlgn val="ctr"/>
        <c:lblOffset val="100"/>
        <c:noMultiLvlLbl val="0"/>
      </c:catAx>
      <c:valAx>
        <c:axId val="2958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